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61067"/>
        <c:axId val="22108432"/>
      </c:lineChart>
      <c:catAx>
        <c:axId val="2036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8432"/>
        <c:crossesAt val="0"/>
        <c:auto val="1"/>
        <c:lblAlgn val="ctr"/>
        <c:lblOffset val="100"/>
        <c:noMultiLvlLbl val="0"/>
      </c:catAx>
      <c:valAx>
        <c:axId val="22108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61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45540"/>
        <c:axId val="27295628"/>
      </c:lineChart>
      <c:catAx>
        <c:axId val="3674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5628"/>
        <c:crossesAt val="0"/>
        <c:auto val="1"/>
        <c:lblAlgn val="ctr"/>
        <c:lblOffset val="100"/>
        <c:noMultiLvlLbl val="0"/>
      </c:catAx>
      <c:valAx>
        <c:axId val="27295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5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41652"/>
        <c:axId val="9510064"/>
      </c:lineChart>
      <c:catAx>
        <c:axId val="3194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064"/>
        <c:crossesAt val="0"/>
        <c:auto val="1"/>
        <c:lblAlgn val="ctr"/>
        <c:lblOffset val="100"/>
        <c:noMultiLvlLbl val="0"/>
      </c:catAx>
      <c:valAx>
        <c:axId val="9510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41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64739"/>
        <c:axId val="75765589"/>
      </c:lineChart>
      <c:catAx>
        <c:axId val="9646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5589"/>
        <c:crossesAt val="0"/>
        <c:auto val="1"/>
        <c:lblAlgn val="ctr"/>
        <c:lblOffset val="100"/>
        <c:noMultiLvlLbl val="0"/>
      </c:catAx>
      <c:valAx>
        <c:axId val="75765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4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